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OJECTS FOR TOURISM DEVELOPMENT</t>
  </si>
  <si>
    <t xml:space="preserve">الأردن لتطوير ا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11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.9</v>
      </c>
      <c r="F6" s="16" t="n">
        <v>6.5</v>
      </c>
      <c r="G6" s="16" t="n">
        <v>6.65</v>
      </c>
      <c r="H6" s="16" t="n">
        <v>6.2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168.2</v>
      </c>
      <c r="F7" s="18" t="n">
        <v>361221.2</v>
      </c>
      <c r="G7" s="18" t="n">
        <v>1267600.61</v>
      </c>
      <c r="H7" s="18" t="n">
        <v>6622342.7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97</v>
      </c>
      <c r="F8" s="18" t="n">
        <v>50338</v>
      </c>
      <c r="G8" s="18" t="n">
        <v>249771</v>
      </c>
      <c r="H8" s="18" t="n">
        <v>385939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</v>
      </c>
      <c r="F9" s="18" t="n">
        <v>50</v>
      </c>
      <c r="G9" s="18" t="n">
        <v>75</v>
      </c>
      <c r="H9" s="18" t="n">
        <v>7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1500000</v>
      </c>
      <c r="F10" s="18" t="n">
        <v>21500000</v>
      </c>
      <c r="G10" s="18" t="n">
        <v>21500000</v>
      </c>
      <c r="H10" s="18" t="n">
        <v>21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6850000</v>
      </c>
      <c r="F11" s="18" t="n">
        <v>139750000</v>
      </c>
      <c r="G11" s="18" t="n">
        <v>142975000</v>
      </c>
      <c r="H11" s="18" t="n">
        <v>1341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7395</v>
      </c>
      <c r="F16" s="29" t="n">
        <v>189879</v>
      </c>
      <c r="G16" s="29" t="n">
        <v>76015</v>
      </c>
      <c r="H16" s="29" t="n">
        <v>89306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19377</v>
      </c>
      <c r="F17" s="31" t="n">
        <v>1045589</v>
      </c>
      <c r="G17" s="31" t="n">
        <v>1372733</v>
      </c>
      <c r="H17" s="31" t="n">
        <v>109984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90869</v>
      </c>
      <c r="F19" s="31" t="n">
        <v>120385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26395006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476790</v>
      </c>
      <c r="F21" s="31" t="n">
        <v>558993</v>
      </c>
      <c r="G21" s="31" t="n">
        <v>509987</v>
      </c>
      <c r="H21" s="31" t="n">
        <v>643139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8170240</v>
      </c>
      <c r="F23" s="31" t="n">
        <v>47886642</v>
      </c>
      <c r="G23" s="31" t="n">
        <v>45315123</v>
      </c>
      <c r="H23" s="31" t="n">
        <v>4829548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13799983</v>
      </c>
      <c r="H24" s="31" t="n">
        <v>14381786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5832484</v>
      </c>
      <c r="F25" s="31" t="n">
        <v>6437720</v>
      </c>
      <c r="G25" s="31" t="n">
        <v>6505683</v>
      </c>
      <c r="H25" s="31" t="n">
        <v>675058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2673589</v>
      </c>
      <c r="F26" s="31" t="n">
        <v>13236786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8506073</v>
      </c>
      <c r="F28" s="31" t="n">
        <v>19674506</v>
      </c>
      <c r="G28" s="31" t="n">
        <v>6505683</v>
      </c>
      <c r="H28" s="31" t="n">
        <v>675058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6676313</v>
      </c>
      <c r="F30" s="34" t="n">
        <v>67561148</v>
      </c>
      <c r="G30" s="34" t="n">
        <v>65620789</v>
      </c>
      <c r="H30" s="34" t="n">
        <v>69427856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352050</v>
      </c>
      <c r="F35" s="29" t="n">
        <v>4130638</v>
      </c>
      <c r="G35" s="29" t="n">
        <v>5126009</v>
      </c>
      <c r="H35" s="29" t="n">
        <v>141655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17460</v>
      </c>
      <c r="F36" s="31" t="n">
        <v>476340</v>
      </c>
      <c r="G36" s="31" t="n">
        <v>538278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3666667</v>
      </c>
      <c r="H37" s="31" t="n">
        <v>6723739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4957817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7186369</v>
      </c>
      <c r="F39" s="31" t="n">
        <v>13022701</v>
      </c>
      <c r="G39" s="31" t="n">
        <v>15300445</v>
      </c>
      <c r="H39" s="31" t="n">
        <v>2456893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8114584</v>
      </c>
      <c r="F40" s="31" t="n">
        <v>21160151</v>
      </c>
      <c r="G40" s="31" t="n">
        <v>16333333</v>
      </c>
      <c r="H40" s="31" t="n">
        <v>9175603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50000</v>
      </c>
      <c r="F42" s="31" t="n">
        <v>219353</v>
      </c>
      <c r="G42" s="31" t="n">
        <v>150000</v>
      </c>
      <c r="H42" s="31" t="n">
        <v>15000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5450953</v>
      </c>
      <c r="F43" s="34" t="n">
        <v>34402205</v>
      </c>
      <c r="G43" s="34" t="n">
        <v>31783778</v>
      </c>
      <c r="H43" s="34" t="n">
        <v>33894541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1500000</v>
      </c>
      <c r="F46" s="29" t="n">
        <v>21500000</v>
      </c>
      <c r="G46" s="29" t="n">
        <v>21500000</v>
      </c>
      <c r="H46" s="29" t="n">
        <v>21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1500000</v>
      </c>
      <c r="F47" s="31" t="n">
        <v>21500000</v>
      </c>
      <c r="G47" s="31" t="n">
        <v>21500000</v>
      </c>
      <c r="H47" s="31" t="n">
        <v>21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1500000</v>
      </c>
      <c r="F48" s="31" t="n">
        <v>21500000</v>
      </c>
      <c r="G48" s="31" t="n">
        <v>21500000</v>
      </c>
      <c r="H48" s="31" t="n">
        <v>21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421613</v>
      </c>
      <c r="F49" s="31" t="n">
        <v>1421613</v>
      </c>
      <c r="G49" s="31" t="n">
        <v>1421613</v>
      </c>
      <c r="H49" s="31" t="n">
        <v>1313778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527192</v>
      </c>
      <c r="F50" s="31" t="n">
        <v>1527192</v>
      </c>
      <c r="G50" s="31" t="n">
        <v>1527192</v>
      </c>
      <c r="H50" s="31" t="n">
        <v>152719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8750000</v>
      </c>
      <c r="F52" s="31" t="n">
        <v>8750000</v>
      </c>
      <c r="G52" s="31" t="n">
        <v>8750000</v>
      </c>
      <c r="H52" s="31" t="n">
        <v>87500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215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/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973445</v>
      </c>
      <c r="F58" s="31" t="n">
        <v>-39862</v>
      </c>
      <c r="G58" s="31" t="n">
        <v>638206</v>
      </c>
      <c r="H58" s="31" t="n">
        <v>29234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1225360</v>
      </c>
      <c r="F59" s="31" t="n">
        <v>33158943</v>
      </c>
      <c r="G59" s="31" t="n">
        <v>33837011</v>
      </c>
      <c r="H59" s="31" t="n">
        <v>35533315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6676313</v>
      </c>
      <c r="F61" s="34" t="n">
        <v>67561148</v>
      </c>
      <c r="G61" s="34" t="n">
        <v>65620789</v>
      </c>
      <c r="H61" s="34" t="n">
        <v>69427856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6564639</v>
      </c>
      <c r="F65" s="29" t="n">
        <v>8544475</v>
      </c>
      <c r="G65" s="29" t="n">
        <v>16519320</v>
      </c>
      <c r="H65" s="29" t="n">
        <v>1499329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3758476</v>
      </c>
      <c r="F66" s="31" t="n">
        <v>5237842</v>
      </c>
      <c r="G66" s="31" t="n">
        <v>12042028</v>
      </c>
      <c r="H66" s="31" t="n">
        <v>807588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806163</v>
      </c>
      <c r="F67" s="31" t="n">
        <v>3306633</v>
      </c>
      <c r="G67" s="31" t="n">
        <v>4477292</v>
      </c>
      <c r="H67" s="31" t="n">
        <v>691741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969827</v>
      </c>
      <c r="F68" s="31" t="n">
        <v>548036</v>
      </c>
      <c r="G68" s="31" t="n">
        <v>817756</v>
      </c>
      <c r="H68" s="31" t="n">
        <v>165491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900775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268682</v>
      </c>
      <c r="F70" s="31" t="n">
        <v>1300942</v>
      </c>
      <c r="G70" s="31" t="n">
        <v>1202158</v>
      </c>
      <c r="H70" s="31" t="n">
        <v>48513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268682</v>
      </c>
      <c r="F71" s="31" t="n">
        <v>2879330</v>
      </c>
      <c r="G71" s="31" t="n">
        <v>2951816</v>
      </c>
      <c r="H71" s="31" t="n">
        <v>285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432346</v>
      </c>
      <c r="F72" s="31" t="n">
        <v>-120733</v>
      </c>
      <c r="G72" s="31" t="n">
        <v>707720</v>
      </c>
      <c r="H72" s="31" t="n">
        <v>407673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95986</v>
      </c>
      <c r="F73" s="31" t="n">
        <v>71263</v>
      </c>
      <c r="G73" s="31" t="n">
        <v>85181</v>
      </c>
      <c r="H73" s="31" t="n">
        <v>18796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67654</v>
      </c>
      <c r="F74" s="31" t="n">
        <v>118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504014</v>
      </c>
      <c r="F75" s="31" t="n">
        <v>-50650</v>
      </c>
      <c r="G75" s="31" t="n">
        <v>792901</v>
      </c>
      <c r="H75" s="31" t="n">
        <v>426469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429569</v>
      </c>
      <c r="F76" s="31" t="n">
        <v>402364</v>
      </c>
      <c r="G76" s="31" t="n">
        <v>199771</v>
      </c>
      <c r="H76" s="31" t="n">
        <v>91717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933583</v>
      </c>
      <c r="F77" s="31" t="n">
        <v>-453014</v>
      </c>
      <c r="G77" s="31" t="n">
        <v>593130</v>
      </c>
      <c r="H77" s="31" t="n">
        <v>4172981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177911</v>
      </c>
      <c r="G78" s="31" t="n">
        <v>53918</v>
      </c>
      <c r="H78" s="31" t="n">
        <v>164379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30516</v>
      </c>
      <c r="H80" s="31" t="n">
        <v>106713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47143</v>
      </c>
      <c r="G81" s="31" t="n">
        <v>55000</v>
      </c>
      <c r="H81" s="31" t="n">
        <v>47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933583</v>
      </c>
      <c r="F82" s="31" t="n">
        <v>-678068</v>
      </c>
      <c r="G82" s="31" t="n">
        <v>453696</v>
      </c>
      <c r="H82" s="31" t="n">
        <v>3854889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933583</v>
      </c>
      <c r="F84" s="34" t="n">
        <v>-678068</v>
      </c>
      <c r="G84" s="34" t="n">
        <v>453696</v>
      </c>
      <c r="H84" s="34" t="n">
        <v>385488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-103565</v>
      </c>
      <c r="F88" s="29" t="n">
        <v>76015</v>
      </c>
      <c r="G88" s="29" t="n">
        <v>893063</v>
      </c>
      <c r="H88" s="29" t="n">
        <v>1004721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868024</v>
      </c>
      <c r="F89" s="31" t="n">
        <v>-342641</v>
      </c>
      <c r="G89" s="31" t="n">
        <v>-2694805</v>
      </c>
      <c r="H89" s="31" t="n">
        <v>60678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189879</v>
      </c>
      <c r="F90" s="31" t="n">
        <v>-711061</v>
      </c>
      <c r="G90" s="31" t="n">
        <v>-611179</v>
      </c>
      <c r="H90" s="31" t="n">
        <v>-704593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859105</v>
      </c>
      <c r="F91" s="31" t="n">
        <v>1167566</v>
      </c>
      <c r="G91" s="31" t="n">
        <v>2488936</v>
      </c>
      <c r="H91" s="31" t="n">
        <v>6327494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77395</v>
      </c>
      <c r="F92" s="34" t="n">
        <v>189879</v>
      </c>
      <c r="G92" s="34" t="n">
        <v>76015</v>
      </c>
      <c r="H92" s="34" t="n">
        <v>89306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000916279069767442</v>
      </c>
      <c r="F96" s="13" t="n">
        <f aca="false">+F8*100/F10</f>
        <v>0.23413023255814</v>
      </c>
      <c r="G96" s="13" t="n">
        <f aca="false">+G8*100/G10</f>
        <v>1.16172558139535</v>
      </c>
      <c r="H96" s="13" t="n">
        <f aca="false">+H8*100/H10</f>
        <v>17.950683720930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899340930232558</v>
      </c>
      <c r="F97" s="16" t="n">
        <f aca="false">+F84/F10</f>
        <v>-0.0315380465116279</v>
      </c>
      <c r="G97" s="16" t="n">
        <f aca="false">+G84/G10</f>
        <v>0.0211021395348837</v>
      </c>
      <c r="H97" s="16" t="n">
        <f aca="false">+H84/H10</f>
        <v>0.17929716279069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.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4523423255814</v>
      </c>
      <c r="F99" s="16" t="n">
        <f aca="false">+F59/F10</f>
        <v>1.54227641860465</v>
      </c>
      <c r="G99" s="16" t="n">
        <f aca="false">+G59/G10</f>
        <v>1.57381446511628</v>
      </c>
      <c r="H99" s="16" t="n">
        <f aca="false">+H59/H10</f>
        <v>1.652712325581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65.6035970527254</v>
      </c>
      <c r="F100" s="16" t="n">
        <f aca="false">+F11/F84</f>
        <v>-206.100273128949</v>
      </c>
      <c r="G100" s="16" t="n">
        <f aca="false">+G11/G84</f>
        <v>315.133922273946</v>
      </c>
      <c r="H100" s="16" t="n">
        <f aca="false">+H11/H84</f>
        <v>34.802558517249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1.6025641025641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55.77333095713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4.06240312361491</v>
      </c>
      <c r="F103" s="50" t="n">
        <f aca="false">+F11/F59</f>
        <v>4.21454929971682</v>
      </c>
      <c r="G103" s="50" t="n">
        <f aca="false">+G11/G59</f>
        <v>4.22540276976592</v>
      </c>
      <c r="H103" s="50" t="n">
        <f aca="false">+H11/H59</f>
        <v>3.77561170411486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2.7466460836613</v>
      </c>
      <c r="F105" s="56" t="n">
        <f aca="false">+F67*100/F65</f>
        <v>38.6990774740402</v>
      </c>
      <c r="G105" s="56" t="n">
        <f aca="false">+G67*100/G65</f>
        <v>27.1033674509605</v>
      </c>
      <c r="H105" s="56" t="n">
        <f aca="false">+H67*100/H65</f>
        <v>46.136727223056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7.67771083832637</v>
      </c>
      <c r="F106" s="57" t="n">
        <f aca="false">+F75*100/F65</f>
        <v>-0.592780715023451</v>
      </c>
      <c r="G106" s="57" t="n">
        <f aca="false">+G75*100/G65</f>
        <v>4.79984042926706</v>
      </c>
      <c r="H106" s="57" t="n">
        <f aca="false">+H75*100/H65</f>
        <v>28.444028792064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29.4545214138965</v>
      </c>
      <c r="F107" s="57" t="n">
        <f aca="false">+F82*100/F65</f>
        <v>-7.93574795408729</v>
      </c>
      <c r="G107" s="57" t="n">
        <f aca="false">+G82*100/G65</f>
        <v>2.74645687594889</v>
      </c>
      <c r="H107" s="57" t="n">
        <f aca="false">+H82*100/H65</f>
        <v>25.710747562010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0.755911623367657</v>
      </c>
      <c r="F108" s="57" t="n">
        <f aca="false">(F82+F76)*100/F30</f>
        <v>-0.408080691583275</v>
      </c>
      <c r="G108" s="57" t="n">
        <f aca="false">(G82+G76)*100/G30</f>
        <v>0.995823137694977</v>
      </c>
      <c r="H108" s="57" t="n">
        <f aca="false">(H82+H76)*100/H30</f>
        <v>5.684470509934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6.19234814266353</v>
      </c>
      <c r="F109" s="58" t="n">
        <f aca="false">+F84*100/F59</f>
        <v>-2.04490233600028</v>
      </c>
      <c r="G109" s="58" t="n">
        <f aca="false">+G84*100/G59</f>
        <v>1.34082765170954</v>
      </c>
      <c r="H109" s="58" t="n">
        <f aca="false">+H84*100/H59</f>
        <v>10.848661319665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3.1687362497083</v>
      </c>
      <c r="F111" s="13" t="n">
        <f aca="false">+F43*100/F30</f>
        <v>50.9201012984563</v>
      </c>
      <c r="G111" s="13" t="n">
        <f aca="false">+G43*100/G30</f>
        <v>48.4355316117885</v>
      </c>
      <c r="H111" s="13" t="n">
        <f aca="false">+H43*100/H30</f>
        <v>48.8198008015688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46.8312637502917</v>
      </c>
      <c r="F112" s="16" t="n">
        <f aca="false">+F59*100/F30</f>
        <v>49.0798987015437</v>
      </c>
      <c r="G112" s="16" t="n">
        <f aca="false">+G59*100/G30</f>
        <v>51.5644683882115</v>
      </c>
      <c r="H112" s="16" t="n">
        <f aca="false">+H59*100/H30</f>
        <v>51.180199198431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0.352563604834744</v>
      </c>
      <c r="F113" s="50" t="n">
        <f aca="false">+F75/F76</f>
        <v>-0.125881043035659</v>
      </c>
      <c r="G113" s="50" t="n">
        <f aca="false">+G75/G76</f>
        <v>3.9690495617482</v>
      </c>
      <c r="H113" s="50" t="n">
        <f aca="false">+H75/H76</f>
        <v>46.4984463076638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0984553390047227</v>
      </c>
      <c r="F115" s="13" t="n">
        <f aca="false">+F65/F30</f>
        <v>0.126470245887474</v>
      </c>
      <c r="G115" s="13" t="n">
        <f aca="false">+G65/G30</f>
        <v>0.251739124928839</v>
      </c>
      <c r="H115" s="13" t="n">
        <f aca="false">+H65/H30</f>
        <v>0.21595507716672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354728904398032</v>
      </c>
      <c r="F116" s="16" t="n">
        <f aca="false">+F65/F28</f>
        <v>0.434291717413388</v>
      </c>
      <c r="G116" s="16" t="n">
        <f aca="false">+G65/G28</f>
        <v>2.53921379200308</v>
      </c>
      <c r="H116" s="16" t="n">
        <f aca="false">+H65/H28</f>
        <v>2.22103684347357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0.211872783746098</v>
      </c>
      <c r="F117" s="50" t="n">
        <f aca="false">+F65/F120</f>
        <v>0.245080583402777</v>
      </c>
      <c r="G117" s="50" t="n">
        <f aca="false">+G65/G120</f>
        <v>0.55037471999533</v>
      </c>
      <c r="H117" s="50" t="n">
        <f aca="false">+H65/H120</f>
        <v>0.631920776335469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2.80281658097763</v>
      </c>
      <c r="F119" s="63" t="n">
        <f aca="false">+F23/F39</f>
        <v>3.67716666458057</v>
      </c>
      <c r="G119" s="63" t="n">
        <f aca="false">+G23/G39</f>
        <v>2.96168660453993</v>
      </c>
      <c r="H119" s="63" t="n">
        <f aca="false">+H23/H39</f>
        <v>1.9657131700198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30983871</v>
      </c>
      <c r="F120" s="34" t="n">
        <f aca="false">+F23-F39</f>
        <v>34863941</v>
      </c>
      <c r="G120" s="34" t="n">
        <f aca="false">+G23-G39</f>
        <v>30014678</v>
      </c>
      <c r="H120" s="34" t="n">
        <f aca="false">+H23-H39</f>
        <v>23726547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2T12:26:41Z</dcterms:modified>
  <cp:revision>0</cp:revision>
  <dc:subject/>
  <dc:title/>
</cp:coreProperties>
</file>